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Банк</t>
  </si>
  <si>
    <r>
      <rPr>
        <sz val="10"/>
        <rFont val="Arial Cyr"/>
        <family val="0"/>
        <charset val="204"/>
      </rPr>
      <t xml:space="preserve">Капитал (млн.руб.) </t>
    </r>
    <r>
      <rPr>
        <b val="true"/>
        <sz val="10"/>
        <rFont val="Arial Cyr"/>
        <family val="2"/>
        <charset val="204"/>
      </rPr>
      <t xml:space="preserve">x</t>
    </r>
  </si>
  <si>
    <r>
      <rPr>
        <sz val="10"/>
        <rFont val="Arial Cyr"/>
        <family val="0"/>
        <charset val="204"/>
      </rPr>
      <t xml:space="preserve">Раб./риск.  активы (млн.руб.) </t>
    </r>
    <r>
      <rPr>
        <b val="true"/>
        <sz val="10"/>
        <rFont val="Arial Cyr"/>
        <family val="2"/>
        <charset val="204"/>
      </rPr>
      <t xml:space="preserve">y</t>
    </r>
  </si>
  <si>
    <r>
      <rPr>
        <b val="true"/>
        <sz val="12"/>
        <rFont val="Arial Cyr"/>
        <family val="0"/>
        <charset val="204"/>
      </rPr>
      <t xml:space="preserve">x</t>
    </r>
    <r>
      <rPr>
        <b val="true"/>
        <vertAlign val="superscript"/>
        <sz val="12"/>
        <rFont val="Arial Cyr"/>
        <family val="0"/>
        <charset val="204"/>
      </rPr>
      <t xml:space="preserve">2</t>
    </r>
  </si>
  <si>
    <r>
      <rPr>
        <b val="true"/>
        <sz val="12"/>
        <rFont val="Arial Cyr"/>
        <family val="0"/>
        <charset val="204"/>
      </rPr>
      <t xml:space="preserve">y</t>
    </r>
    <r>
      <rPr>
        <b val="true"/>
        <vertAlign val="superscript"/>
        <sz val="12"/>
        <rFont val="Arial Cyr"/>
        <family val="0"/>
        <charset val="204"/>
      </rPr>
      <t xml:space="preserve">2</t>
    </r>
  </si>
  <si>
    <t xml:space="preserve">xy</t>
  </si>
  <si>
    <t xml:space="preserve">ŷ</t>
  </si>
  <si>
    <t xml:space="preserve">y-ŷ</t>
  </si>
  <si>
    <r>
      <rPr>
        <b val="true"/>
        <sz val="12"/>
        <rFont val="Arial Cyr"/>
        <family val="0"/>
        <charset val="204"/>
      </rPr>
      <t xml:space="preserve">(y-ŷ)</t>
    </r>
    <r>
      <rPr>
        <b val="true"/>
        <vertAlign val="superscript"/>
        <sz val="12"/>
        <rFont val="Arial Cyr"/>
        <family val="0"/>
        <charset val="204"/>
      </rPr>
      <t xml:space="preserve">2</t>
    </r>
  </si>
  <si>
    <t xml:space="preserve">y-y</t>
  </si>
  <si>
    <r>
      <rPr>
        <b val="true"/>
        <sz val="12"/>
        <rFont val="Arial Cyr"/>
        <family val="0"/>
        <charset val="204"/>
      </rPr>
      <t xml:space="preserve">(y-y)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ŷ-у</t>
  </si>
  <si>
    <r>
      <rPr>
        <b val="true"/>
        <sz val="12"/>
        <rFont val="Arial Cyr"/>
        <family val="0"/>
        <charset val="204"/>
      </rPr>
      <t xml:space="preserve">(ŷ-у)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Славянский банк</t>
  </si>
  <si>
    <t xml:space="preserve">Локо-Банк</t>
  </si>
  <si>
    <t xml:space="preserve">Союзобщемашбанк</t>
  </si>
  <si>
    <t xml:space="preserve">БВТ</t>
  </si>
  <si>
    <t xml:space="preserve">Финпромбанк</t>
  </si>
  <si>
    <t xml:space="preserve">Московско-Парижский</t>
  </si>
  <si>
    <t xml:space="preserve">Оптбанк</t>
  </si>
  <si>
    <t xml:space="preserve">Ми-Банк</t>
  </si>
  <si>
    <t xml:space="preserve">Интурбанк</t>
  </si>
  <si>
    <t xml:space="preserve">БРП</t>
  </si>
  <si>
    <t xml:space="preserve">Алеф-Банк</t>
  </si>
  <si>
    <t xml:space="preserve">"Аверс"</t>
  </si>
  <si>
    <t xml:space="preserve">"Первомайский"</t>
  </si>
  <si>
    <t xml:space="preserve">Русский Банкирский Дом</t>
  </si>
  <si>
    <t xml:space="preserve">"Электроника"</t>
  </si>
  <si>
    <t xml:space="preserve">Первый Республиканский</t>
  </si>
  <si>
    <t xml:space="preserve">"Снежинский"</t>
  </si>
  <si>
    <t xml:space="preserve">Национальный Банк Развития</t>
  </si>
  <si>
    <t xml:space="preserve">Меритбанк</t>
  </si>
  <si>
    <t xml:space="preserve">ВКАБанк</t>
  </si>
  <si>
    <t xml:space="preserve">Ланта-Банк</t>
  </si>
  <si>
    <t xml:space="preserve">"Транснациональный"</t>
  </si>
  <si>
    <t xml:space="preserve">"Адмиралтейский"</t>
  </si>
  <si>
    <t xml:space="preserve">Центральное ОВК</t>
  </si>
  <si>
    <t xml:space="preserve">Российский Промышленный</t>
  </si>
  <si>
    <t xml:space="preserve">"Смоленский"</t>
  </si>
  <si>
    <t xml:space="preserve">АПР-Банк</t>
  </si>
  <si>
    <t xml:space="preserve">СудКомБанк</t>
  </si>
  <si>
    <t xml:space="preserve">"Военный"</t>
  </si>
  <si>
    <t xml:space="preserve">"Золото-Платина"</t>
  </si>
  <si>
    <t xml:space="preserve">"Андреевский"</t>
  </si>
  <si>
    <t xml:space="preserve">Народный Банк Сбережений</t>
  </si>
  <si>
    <t xml:space="preserve">Сумма</t>
  </si>
  <si>
    <r>
      <rPr>
        <b val="true"/>
        <sz val="10"/>
        <rFont val="Arial Cyr"/>
        <family val="2"/>
        <charset val="204"/>
      </rPr>
      <t xml:space="preserve">Средние</t>
    </r>
    <r>
      <rPr>
        <i val="true"/>
        <sz val="10"/>
        <rFont val="Arial Cyr"/>
        <family val="2"/>
        <charset val="204"/>
      </rPr>
      <t xml:space="preserve">(сумма/кол-во банков)</t>
    </r>
  </si>
  <si>
    <t xml:space="preserve">    ч</t>
  </si>
  <si>
    <t xml:space="preserve">е</t>
  </si>
  <si>
    <t xml:space="preserve">р</t>
  </si>
  <si>
    <t xml:space="preserve">н</t>
  </si>
  <si>
    <t xml:space="preserve">о</t>
  </si>
  <si>
    <t xml:space="preserve">в</t>
  </si>
  <si>
    <t xml:space="preserve">и</t>
  </si>
  <si>
    <t xml:space="preserve">к</t>
  </si>
  <si>
    <t xml:space="preserve">!</t>
  </si>
  <si>
    <t xml:space="preserve">х</t>
  </si>
  <si>
    <t xml:space="preserve">у</t>
  </si>
  <si>
    <r>
      <rPr>
        <sz val="10"/>
        <rFont val="Arial Cyr"/>
        <family val="0"/>
        <charset val="204"/>
      </rPr>
      <t xml:space="preserve">х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у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ху</t>
  </si>
  <si>
    <t xml:space="preserve">SigX=</t>
  </si>
  <si>
    <t xml:space="preserve">SigY=</t>
  </si>
  <si>
    <t xml:space="preserve">Коэф. Корреляции</t>
  </si>
  <si>
    <t xml:space="preserve">Rxy=</t>
  </si>
  <si>
    <t xml:space="preserve">SigOst=</t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 =</t>
    </r>
  </si>
  <si>
    <t xml:space="preserve">Сигма 1=</t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</si>
  <si>
    <t xml:space="preserve">Сигма 2=</t>
  </si>
  <si>
    <r>
      <rPr>
        <sz val="10"/>
        <rFont val="Arial Cyr"/>
        <family val="0"/>
        <charset val="204"/>
      </rPr>
      <t xml:space="preserve">Ta</t>
    </r>
    <r>
      <rPr>
        <vertAlign val="subscript"/>
        <sz val="10"/>
        <rFont val="Arial Cyr"/>
        <family val="2"/>
        <charset val="204"/>
      </rPr>
      <t xml:space="preserve">0 </t>
    </r>
    <r>
      <rPr>
        <sz val="10"/>
        <rFont val="Arial Cyr"/>
        <family val="2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Ta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=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2"/>
      <name val="Arial Cyr"/>
      <family val="0"/>
      <charset val="204"/>
    </font>
    <font>
      <b val="true"/>
      <vertAlign val="superscript"/>
      <sz val="12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9.5"/>
      <color rgb="FF000000"/>
      <name val="Arial Cyr"/>
      <family val="2"/>
    </font>
    <font>
      <sz val="20"/>
      <color rgb="FF000000"/>
      <name val="Arial Cyr"/>
      <family val="2"/>
    </font>
    <font>
      <sz val="15.25"/>
      <color rgb="FF000000"/>
      <name val="Arial Cyr"/>
      <family val="2"/>
    </font>
    <font>
      <vertAlign val="superscript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Зависимость работающих активов от капитал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22614675836"/>
          <c:y val="0.278583699179233"/>
          <c:w val="0.917807304533618"/>
          <c:h val="0.57806833365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Корреляционное поле"</c:f>
              <c:strCache>
                <c:ptCount val="1"/>
                <c:pt idx="0">
                  <c:v>Корреляционное поле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34</c:f>
              <c:numCache>
                <c:formatCode>General</c:formatCode>
                <c:ptCount val="32"/>
                <c:pt idx="0">
                  <c:v>936</c:v>
                </c:pt>
                <c:pt idx="1">
                  <c:v>877</c:v>
                </c:pt>
                <c:pt idx="2">
                  <c:v>833</c:v>
                </c:pt>
                <c:pt idx="3">
                  <c:v>823</c:v>
                </c:pt>
                <c:pt idx="4">
                  <c:v>805</c:v>
                </c:pt>
                <c:pt idx="5">
                  <c:v>750</c:v>
                </c:pt>
                <c:pt idx="6">
                  <c:v>748</c:v>
                </c:pt>
                <c:pt idx="7">
                  <c:v>730</c:v>
                </c:pt>
                <c:pt idx="8">
                  <c:v>703</c:v>
                </c:pt>
                <c:pt idx="9">
                  <c:v>615</c:v>
                </c:pt>
                <c:pt idx="10">
                  <c:v>613</c:v>
                </c:pt>
                <c:pt idx="11">
                  <c:v>607</c:v>
                </c:pt>
                <c:pt idx="12">
                  <c:v>603</c:v>
                </c:pt>
                <c:pt idx="13">
                  <c:v>586</c:v>
                </c:pt>
                <c:pt idx="14">
                  <c:v>570</c:v>
                </c:pt>
                <c:pt idx="15">
                  <c:v>551</c:v>
                </c:pt>
                <c:pt idx="16">
                  <c:v>546</c:v>
                </c:pt>
                <c:pt idx="17">
                  <c:v>543</c:v>
                </c:pt>
                <c:pt idx="18">
                  <c:v>526</c:v>
                </c:pt>
                <c:pt idx="19">
                  <c:v>518</c:v>
                </c:pt>
                <c:pt idx="20">
                  <c:v>511</c:v>
                </c:pt>
                <c:pt idx="21">
                  <c:v>510</c:v>
                </c:pt>
                <c:pt idx="22">
                  <c:v>510</c:v>
                </c:pt>
                <c:pt idx="23">
                  <c:v>506</c:v>
                </c:pt>
                <c:pt idx="24">
                  <c:v>504</c:v>
                </c:pt>
                <c:pt idx="25">
                  <c:v>490</c:v>
                </c:pt>
                <c:pt idx="26">
                  <c:v>459</c:v>
                </c:pt>
                <c:pt idx="27">
                  <c:v>448</c:v>
                </c:pt>
                <c:pt idx="28">
                  <c:v>440</c:v>
                </c:pt>
                <c:pt idx="29">
                  <c:v>425</c:v>
                </c:pt>
                <c:pt idx="30">
                  <c:v>410</c:v>
                </c:pt>
                <c:pt idx="31">
                  <c:v>401</c:v>
                </c:pt>
              </c:numCache>
            </c:numRef>
          </c:xVal>
          <c:yVal>
            <c:numRef>
              <c:f>Лист1!$C$3:$C$34</c:f>
              <c:numCache>
                <c:formatCode>General</c:formatCode>
                <c:ptCount val="32"/>
                <c:pt idx="0">
                  <c:v>1545</c:v>
                </c:pt>
                <c:pt idx="1">
                  <c:v>1758</c:v>
                </c:pt>
                <c:pt idx="2">
                  <c:v>1075</c:v>
                </c:pt>
                <c:pt idx="3">
                  <c:v>1369</c:v>
                </c:pt>
                <c:pt idx="4">
                  <c:v>966</c:v>
                </c:pt>
                <c:pt idx="5">
                  <c:v>1005</c:v>
                </c:pt>
                <c:pt idx="6">
                  <c:v>1590</c:v>
                </c:pt>
                <c:pt idx="7">
                  <c:v>1620</c:v>
                </c:pt>
                <c:pt idx="8">
                  <c:v>1423</c:v>
                </c:pt>
                <c:pt idx="9">
                  <c:v>906</c:v>
                </c:pt>
                <c:pt idx="10">
                  <c:v>817</c:v>
                </c:pt>
                <c:pt idx="11">
                  <c:v>780</c:v>
                </c:pt>
                <c:pt idx="12">
                  <c:v>1277</c:v>
                </c:pt>
                <c:pt idx="13">
                  <c:v>1426</c:v>
                </c:pt>
                <c:pt idx="14">
                  <c:v>1410</c:v>
                </c:pt>
                <c:pt idx="15">
                  <c:v>1161</c:v>
                </c:pt>
                <c:pt idx="16">
                  <c:v>1208</c:v>
                </c:pt>
                <c:pt idx="17">
                  <c:v>1355</c:v>
                </c:pt>
                <c:pt idx="18">
                  <c:v>872</c:v>
                </c:pt>
                <c:pt idx="19">
                  <c:v>736</c:v>
                </c:pt>
                <c:pt idx="20">
                  <c:v>1293</c:v>
                </c:pt>
                <c:pt idx="21">
                  <c:v>722</c:v>
                </c:pt>
                <c:pt idx="22">
                  <c:v>678</c:v>
                </c:pt>
                <c:pt idx="23">
                  <c:v>1072</c:v>
                </c:pt>
                <c:pt idx="24">
                  <c:v>1209</c:v>
                </c:pt>
                <c:pt idx="25">
                  <c:v>1001</c:v>
                </c:pt>
                <c:pt idx="26">
                  <c:v>1268</c:v>
                </c:pt>
                <c:pt idx="27">
                  <c:v>817</c:v>
                </c:pt>
                <c:pt idx="28">
                  <c:v>665</c:v>
                </c:pt>
                <c:pt idx="29">
                  <c:v>743</c:v>
                </c:pt>
                <c:pt idx="30">
                  <c:v>618</c:v>
                </c:pt>
                <c:pt idx="31">
                  <c:v>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Уравнение регрессии"</c:f>
              <c:strCache>
                <c:ptCount val="1"/>
                <c:pt idx="0">
                  <c:v>Уравнение регресси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34</c:f>
              <c:numCache>
                <c:formatCode>General</c:formatCode>
                <c:ptCount val="32"/>
                <c:pt idx="0">
                  <c:v>936</c:v>
                </c:pt>
                <c:pt idx="1">
                  <c:v>877</c:v>
                </c:pt>
                <c:pt idx="2">
                  <c:v>833</c:v>
                </c:pt>
                <c:pt idx="3">
                  <c:v>823</c:v>
                </c:pt>
                <c:pt idx="4">
                  <c:v>805</c:v>
                </c:pt>
                <c:pt idx="5">
                  <c:v>750</c:v>
                </c:pt>
                <c:pt idx="6">
                  <c:v>748</c:v>
                </c:pt>
                <c:pt idx="7">
                  <c:v>730</c:v>
                </c:pt>
                <c:pt idx="8">
                  <c:v>703</c:v>
                </c:pt>
                <c:pt idx="9">
                  <c:v>615</c:v>
                </c:pt>
                <c:pt idx="10">
                  <c:v>613</c:v>
                </c:pt>
                <c:pt idx="11">
                  <c:v>607</c:v>
                </c:pt>
                <c:pt idx="12">
                  <c:v>603</c:v>
                </c:pt>
                <c:pt idx="13">
                  <c:v>586</c:v>
                </c:pt>
                <c:pt idx="14">
                  <c:v>570</c:v>
                </c:pt>
                <c:pt idx="15">
                  <c:v>551</c:v>
                </c:pt>
                <c:pt idx="16">
                  <c:v>546</c:v>
                </c:pt>
                <c:pt idx="17">
                  <c:v>543</c:v>
                </c:pt>
                <c:pt idx="18">
                  <c:v>526</c:v>
                </c:pt>
                <c:pt idx="19">
                  <c:v>518</c:v>
                </c:pt>
                <c:pt idx="20">
                  <c:v>511</c:v>
                </c:pt>
                <c:pt idx="21">
                  <c:v>510</c:v>
                </c:pt>
                <c:pt idx="22">
                  <c:v>510</c:v>
                </c:pt>
                <c:pt idx="23">
                  <c:v>506</c:v>
                </c:pt>
                <c:pt idx="24">
                  <c:v>504</c:v>
                </c:pt>
                <c:pt idx="25">
                  <c:v>490</c:v>
                </c:pt>
                <c:pt idx="26">
                  <c:v>459</c:v>
                </c:pt>
                <c:pt idx="27">
                  <c:v>448</c:v>
                </c:pt>
                <c:pt idx="28">
                  <c:v>440</c:v>
                </c:pt>
                <c:pt idx="29">
                  <c:v>425</c:v>
                </c:pt>
                <c:pt idx="30">
                  <c:v>410</c:v>
                </c:pt>
                <c:pt idx="31">
                  <c:v>401</c:v>
                </c:pt>
              </c:numCache>
            </c:numRef>
          </c:xVal>
          <c:yVal>
            <c:numRef>
              <c:f>Лист1!$G$3:$G$34</c:f>
              <c:numCache>
                <c:formatCode>General</c:formatCode>
                <c:ptCount val="32"/>
                <c:pt idx="0">
                  <c:v>1571.401557612</c:v>
                </c:pt>
                <c:pt idx="1">
                  <c:v>1487.840328609</c:v>
                </c:pt>
                <c:pt idx="2">
                  <c:v>1425.523479861</c:v>
                </c:pt>
                <c:pt idx="3">
                  <c:v>1411.360559691</c:v>
                </c:pt>
                <c:pt idx="4">
                  <c:v>1385.867303385</c:v>
                </c:pt>
                <c:pt idx="5">
                  <c:v>1307.97124245</c:v>
                </c:pt>
                <c:pt idx="6">
                  <c:v>1305.138658416</c:v>
                </c:pt>
                <c:pt idx="7">
                  <c:v>1279.64540211</c:v>
                </c:pt>
                <c:pt idx="8">
                  <c:v>1241.405517651</c:v>
                </c:pt>
                <c:pt idx="9">
                  <c:v>1116.771820155</c:v>
                </c:pt>
                <c:pt idx="10">
                  <c:v>1113.939236121</c:v>
                </c:pt>
                <c:pt idx="11">
                  <c:v>1105.441484019</c:v>
                </c:pt>
                <c:pt idx="12">
                  <c:v>1099.776315951</c:v>
                </c:pt>
                <c:pt idx="13">
                  <c:v>1075.699351662</c:v>
                </c:pt>
                <c:pt idx="14">
                  <c:v>1053.03867939</c:v>
                </c:pt>
                <c:pt idx="15">
                  <c:v>1026.129131067</c:v>
                </c:pt>
                <c:pt idx="16">
                  <c:v>1019.047670982</c:v>
                </c:pt>
                <c:pt idx="17">
                  <c:v>1014.798794931</c:v>
                </c:pt>
                <c:pt idx="18">
                  <c:v>990.721830642</c:v>
                </c:pt>
                <c:pt idx="19">
                  <c:v>979.391494506</c:v>
                </c:pt>
                <c:pt idx="20">
                  <c:v>969.477450387</c:v>
                </c:pt>
                <c:pt idx="21">
                  <c:v>968.06115837</c:v>
                </c:pt>
                <c:pt idx="22">
                  <c:v>968.06115837</c:v>
                </c:pt>
                <c:pt idx="23">
                  <c:v>962.395990302</c:v>
                </c:pt>
                <c:pt idx="24">
                  <c:v>959.563406268</c:v>
                </c:pt>
                <c:pt idx="25">
                  <c:v>939.73531803</c:v>
                </c:pt>
                <c:pt idx="26">
                  <c:v>895.830265503</c:v>
                </c:pt>
                <c:pt idx="27">
                  <c:v>880.251053316</c:v>
                </c:pt>
                <c:pt idx="28">
                  <c:v>868.92071718</c:v>
                </c:pt>
                <c:pt idx="29">
                  <c:v>847.676336925</c:v>
                </c:pt>
                <c:pt idx="30">
                  <c:v>826.43195667</c:v>
                </c:pt>
                <c:pt idx="31">
                  <c:v>813.685328517</c:v>
                </c:pt>
              </c:numCache>
            </c:numRef>
          </c:yVal>
          <c:smooth val="1"/>
        </c:ser>
        <c:axId val="602983"/>
        <c:axId val="7915378"/>
      </c:scatterChart>
      <c:valAx>
        <c:axId val="6029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378"/>
        <c:crossesAt val="0"/>
        <c:crossBetween val="midCat"/>
      </c:valAx>
      <c:valAx>
        <c:axId val="79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8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57574948254"/>
          <c:y val="0.842813514029395"/>
          <c:w val="0.593576817787274"/>
          <c:h val="0.127982439396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3160</xdr:colOff>
      <xdr:row>3</xdr:row>
      <xdr:rowOff>181440</xdr:rowOff>
    </xdr:from>
    <xdr:to>
      <xdr:col>5</xdr:col>
      <xdr:colOff>230040</xdr:colOff>
      <xdr:row>26</xdr:row>
      <xdr:rowOff>152640</xdr:rowOff>
    </xdr:to>
    <xdr:graphicFrame>
      <xdr:nvGraphicFramePr>
        <xdr:cNvPr id="0" name="Chart 1"/>
        <xdr:cNvGraphicFramePr/>
      </xdr:nvGraphicFramePr>
      <xdr:xfrm>
        <a:off x="2153160" y="667080"/>
        <a:ext cx="5391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13"/>
    <col collapsed="false" customWidth="true" hidden="false" outlineLevel="0" max="4" min="3" style="0" width="10.85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10.85"/>
    <col collapsed="false" customWidth="true" hidden="false" outlineLevel="0" max="12" min="12" style="0" width="9.41"/>
    <col collapsed="false" customWidth="true" hidden="false" outlineLevel="0" max="13" min="13" style="0" width="11.13"/>
  </cols>
  <sheetData>
    <row r="1" customFormat="false" ht="39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9.75" hidden="false" customHeight="tru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</row>
    <row r="3" customFormat="false" ht="12.75" hidden="false" customHeight="false" outlineLevel="0" collapsed="false">
      <c r="A3" s="6" t="s">
        <v>13</v>
      </c>
      <c r="B3" s="7" t="n">
        <v>936</v>
      </c>
      <c r="C3" s="6" t="n">
        <v>1545</v>
      </c>
      <c r="D3" s="8" t="n">
        <f aca="false">POWER(B3:B34,2)</f>
        <v>876096</v>
      </c>
      <c r="E3" s="8" t="n">
        <f aca="false">POWER(C3:C34,2)</f>
        <v>2387025</v>
      </c>
      <c r="F3" s="9" t="n">
        <f aca="false">PRODUCT(B3,C3)</f>
        <v>1446120</v>
      </c>
      <c r="G3" s="10" t="n">
        <f aca="false">B3:B34*1.416292017+245.7522297</f>
        <v>1571.401557612</v>
      </c>
      <c r="H3" s="10" t="n">
        <f aca="false">G3:G34-C3:C34</f>
        <v>26.401557612</v>
      </c>
      <c r="I3" s="10" t="n">
        <f aca="false">H3:H34^2</f>
        <v>697.042244339757</v>
      </c>
      <c r="J3" s="10" t="n">
        <f aca="false">C3:C34-1090.97</f>
        <v>454.03</v>
      </c>
      <c r="K3" s="10" t="n">
        <f aca="false">J3:J34^2</f>
        <v>206143.2409</v>
      </c>
      <c r="L3" s="10" t="n">
        <f aca="false">G3:G34-1090.97</f>
        <v>480.431557612</v>
      </c>
      <c r="M3" s="10" t="n">
        <f aca="false">L3:L34^2</f>
        <v>230814.481549492</v>
      </c>
    </row>
    <row r="4" customFormat="false" ht="12.75" hidden="false" customHeight="false" outlineLevel="0" collapsed="false">
      <c r="A4" s="11" t="s">
        <v>14</v>
      </c>
      <c r="B4" s="11" t="n">
        <v>877</v>
      </c>
      <c r="C4" s="11" t="n">
        <v>1758</v>
      </c>
      <c r="D4" s="8" t="n">
        <f aca="false">POWER(B4,2)</f>
        <v>769129</v>
      </c>
      <c r="E4" s="8" t="n">
        <f aca="false">POWER(C4:C47,2)</f>
        <v>3090564</v>
      </c>
      <c r="F4" s="9" t="n">
        <f aca="false">PRODUCT(B4,C4)</f>
        <v>1541766</v>
      </c>
      <c r="G4" s="10" t="n">
        <f aca="false">B4:B35*1.416292017+245.7522297</f>
        <v>1487.840328609</v>
      </c>
      <c r="H4" s="10" t="n">
        <f aca="false">G4:G35-C4:C35</f>
        <v>-270.159671391</v>
      </c>
      <c r="I4" s="10" t="n">
        <f aca="false">H4:H35^2</f>
        <v>72986.2480460931</v>
      </c>
      <c r="J4" s="10" t="n">
        <f aca="false">C4:C35-1090.97</f>
        <v>667.03</v>
      </c>
      <c r="K4" s="10" t="n">
        <f aca="false">J4:J35^2</f>
        <v>444929.0209</v>
      </c>
      <c r="L4" s="10" t="n">
        <f aca="false">G4:G35-1090.97</f>
        <v>396.870328609</v>
      </c>
      <c r="M4" s="10" t="n">
        <f aca="false">L4:L35^2</f>
        <v>157506.057730216</v>
      </c>
    </row>
    <row r="5" customFormat="false" ht="12.75" hidden="false" customHeight="false" outlineLevel="0" collapsed="false">
      <c r="A5" s="11" t="s">
        <v>15</v>
      </c>
      <c r="B5" s="11" t="n">
        <v>833</v>
      </c>
      <c r="C5" s="11" t="n">
        <v>1075</v>
      </c>
      <c r="D5" s="8" t="n">
        <f aca="false">POWER(B5,2)</f>
        <v>693889</v>
      </c>
      <c r="E5" s="8" t="n">
        <f aca="false">POWER(C5:C36,2)</f>
        <v>1155625</v>
      </c>
      <c r="F5" s="9" t="n">
        <f aca="false">PRODUCT(B5,C5)</f>
        <v>895475</v>
      </c>
      <c r="G5" s="10" t="n">
        <f aca="false">B5:B36*1.416292017+245.7522297</f>
        <v>1425.523479861</v>
      </c>
      <c r="H5" s="10" t="n">
        <f aca="false">G5:G36-C5:C36</f>
        <v>350.523479861</v>
      </c>
      <c r="I5" s="10" t="n">
        <f aca="false">H5:H36^2</f>
        <v>122866.709933865</v>
      </c>
      <c r="J5" s="10" t="n">
        <f aca="false">C5:C36-1090.97</f>
        <v>-15.97</v>
      </c>
      <c r="K5" s="10" t="n">
        <f aca="false">J5:J36^2</f>
        <v>255.040900000001</v>
      </c>
      <c r="L5" s="10" t="n">
        <f aca="false">G5:G36-1090.97</f>
        <v>334.553479861</v>
      </c>
      <c r="M5" s="10" t="n">
        <f aca="false">L5:L36^2</f>
        <v>111926.030887104</v>
      </c>
    </row>
    <row r="6" customFormat="false" ht="12.75" hidden="false" customHeight="false" outlineLevel="0" collapsed="false">
      <c r="A6" s="11" t="s">
        <v>16</v>
      </c>
      <c r="B6" s="11" t="n">
        <v>823</v>
      </c>
      <c r="C6" s="11" t="n">
        <v>1369</v>
      </c>
      <c r="D6" s="8" t="n">
        <f aca="false">POWER(B6:B34,2)</f>
        <v>677329</v>
      </c>
      <c r="E6" s="8" t="n">
        <f aca="false">POWER(C6:C37,2)</f>
        <v>1874161</v>
      </c>
      <c r="F6" s="9" t="n">
        <f aca="false">PRODUCT(B6,C6)</f>
        <v>1126687</v>
      </c>
      <c r="G6" s="10" t="n">
        <f aca="false">B6:B37*1.416292017+245.7522297</f>
        <v>1411.360559691</v>
      </c>
      <c r="H6" s="10" t="n">
        <f aca="false">G6:G37-C6:C37</f>
        <v>42.3605596909999</v>
      </c>
      <c r="I6" s="10" t="n">
        <f aca="false">H6:H37^2</f>
        <v>1794.41701733477</v>
      </c>
      <c r="J6" s="10" t="n">
        <f aca="false">C6:C37-1090.97</f>
        <v>278.03</v>
      </c>
      <c r="K6" s="10" t="n">
        <f aca="false">J6:J37^2</f>
        <v>77300.6809</v>
      </c>
      <c r="L6" s="10" t="n">
        <f aca="false">G6:G37-1090.97</f>
        <v>320.390559691</v>
      </c>
      <c r="M6" s="10" t="n">
        <f aca="false">L6:L37^2</f>
        <v>102650.110739112</v>
      </c>
    </row>
    <row r="7" customFormat="false" ht="12.75" hidden="false" customHeight="true" outlineLevel="0" collapsed="false">
      <c r="A7" s="11" t="s">
        <v>17</v>
      </c>
      <c r="B7" s="11" t="n">
        <v>805</v>
      </c>
      <c r="C7" s="11" t="n">
        <v>966</v>
      </c>
      <c r="D7" s="8" t="n">
        <f aca="false">POWER(B7:B34,2)</f>
        <v>648025</v>
      </c>
      <c r="E7" s="8" t="n">
        <f aca="false">POWER(C7:C38,2)</f>
        <v>933156</v>
      </c>
      <c r="F7" s="9" t="n">
        <f aca="false">PRODUCT(B7,C7)</f>
        <v>777630</v>
      </c>
      <c r="G7" s="10" t="n">
        <f aca="false">B7:B38*1.416292017+245.7522297</f>
        <v>1385.867303385</v>
      </c>
      <c r="H7" s="10" t="n">
        <f aca="false">G7:G38-C7:C38</f>
        <v>419.867303385</v>
      </c>
      <c r="I7" s="10" t="n">
        <f aca="false">H7:H38^2</f>
        <v>176288.552451792</v>
      </c>
      <c r="J7" s="10" t="n">
        <f aca="false">C7:C38-1090.97</f>
        <v>-124.97</v>
      </c>
      <c r="K7" s="10" t="n">
        <f aca="false">J7:J38^2</f>
        <v>15617.5009</v>
      </c>
      <c r="L7" s="10" t="n">
        <f aca="false">G7:G38-1090.97</f>
        <v>294.897303385</v>
      </c>
      <c r="M7" s="10" t="n">
        <f aca="false">L7:L38^2</f>
        <v>86964.4195437447</v>
      </c>
    </row>
    <row r="8" customFormat="false" ht="12.75" hidden="false" customHeight="false" outlineLevel="0" collapsed="false">
      <c r="A8" s="11" t="s">
        <v>18</v>
      </c>
      <c r="B8" s="11" t="n">
        <v>750</v>
      </c>
      <c r="C8" s="11" t="n">
        <v>1005</v>
      </c>
      <c r="D8" s="8" t="n">
        <f aca="false">POWER(B7:B34,2)</f>
        <v>562500</v>
      </c>
      <c r="E8" s="8" t="n">
        <f aca="false">POWER(C8:C39,2)</f>
        <v>1010025</v>
      </c>
      <c r="F8" s="9" t="n">
        <f aca="false">PRODUCT(B8,C8)</f>
        <v>753750</v>
      </c>
      <c r="G8" s="10" t="n">
        <f aca="false">B8:B39*1.416292017+245.7522297</f>
        <v>1307.97124245</v>
      </c>
      <c r="H8" s="10" t="n">
        <f aca="false">G8:G39-C8:C39</f>
        <v>302.97124245</v>
      </c>
      <c r="I8" s="10" t="n">
        <f aca="false">H8:H39^2</f>
        <v>91791.5737516967</v>
      </c>
      <c r="J8" s="10" t="n">
        <f aca="false">C8:C39-1090.97</f>
        <v>-85.97</v>
      </c>
      <c r="K8" s="10" t="n">
        <f aca="false">J8:J39^2</f>
        <v>7390.84090000001</v>
      </c>
      <c r="L8" s="10" t="n">
        <f aca="false">G8:G39-1090.97</f>
        <v>217.00124245</v>
      </c>
      <c r="M8" s="10" t="n">
        <f aca="false">L8:L39^2</f>
        <v>47089.5392248437</v>
      </c>
    </row>
    <row r="9" customFormat="false" ht="12.75" hidden="false" customHeight="false" outlineLevel="0" collapsed="false">
      <c r="A9" s="11" t="s">
        <v>19</v>
      </c>
      <c r="B9" s="11" t="n">
        <v>748</v>
      </c>
      <c r="C9" s="11" t="n">
        <v>1590</v>
      </c>
      <c r="D9" s="8" t="n">
        <f aca="false">POWER(B7:B34,2)</f>
        <v>559504</v>
      </c>
      <c r="E9" s="8" t="n">
        <f aca="false">POWER(C9:C40,2)</f>
        <v>2528100</v>
      </c>
      <c r="F9" s="9" t="n">
        <f aca="false">PRODUCT(B9,C9)</f>
        <v>1189320</v>
      </c>
      <c r="G9" s="10" t="n">
        <f aca="false">B9:B40*1.416292017+245.7522297</f>
        <v>1305.138658416</v>
      </c>
      <c r="H9" s="10" t="n">
        <f aca="false">G9:G40-C9:C40</f>
        <v>-284.861341584</v>
      </c>
      <c r="I9" s="10" t="n">
        <f aca="false">H9:H40^2</f>
        <v>81145.9839290363</v>
      </c>
      <c r="J9" s="10" t="n">
        <f aca="false">C9:C40-1090.97</f>
        <v>499.03</v>
      </c>
      <c r="K9" s="10" t="n">
        <f aca="false">J9:J40^2</f>
        <v>249030.9409</v>
      </c>
      <c r="L9" s="10" t="n">
        <f aca="false">G9:G40-1090.97</f>
        <v>214.168658416</v>
      </c>
      <c r="M9" s="10" t="n">
        <f aca="false">L9:L40^2</f>
        <v>45868.2142477093</v>
      </c>
    </row>
    <row r="10" customFormat="false" ht="12.75" hidden="false" customHeight="false" outlineLevel="0" collapsed="false">
      <c r="A10" s="11" t="s">
        <v>20</v>
      </c>
      <c r="B10" s="11" t="n">
        <v>730</v>
      </c>
      <c r="C10" s="11" t="n">
        <v>1620</v>
      </c>
      <c r="D10" s="12" t="n">
        <f aca="false">POWER(B7:B34,2)</f>
        <v>532900</v>
      </c>
      <c r="E10" s="8" t="n">
        <f aca="false">POWER(C10:C41,2)</f>
        <v>2624400</v>
      </c>
      <c r="F10" s="9" t="n">
        <f aca="false">PRODUCT(B10,C10)</f>
        <v>1182600</v>
      </c>
      <c r="G10" s="10" t="n">
        <f aca="false">B10:B41*1.416292017+245.7522297</f>
        <v>1279.64540211</v>
      </c>
      <c r="H10" s="10" t="n">
        <f aca="false">G10:G41-C10:C41</f>
        <v>-340.35459789</v>
      </c>
      <c r="I10" s="10" t="n">
        <f aca="false">H10:H41^2</f>
        <v>115841.252304864</v>
      </c>
      <c r="J10" s="10" t="n">
        <f aca="false">C10:C41-1090.97</f>
        <v>529.03</v>
      </c>
      <c r="K10" s="10" t="n">
        <f aca="false">J10:J41^2</f>
        <v>279872.7409</v>
      </c>
      <c r="L10" s="10" t="n">
        <f aca="false">G10:G41-1090.97</f>
        <v>188.67540211</v>
      </c>
      <c r="M10" s="10" t="n">
        <f aca="false">L10:L41^2</f>
        <v>35598.4073613702</v>
      </c>
    </row>
    <row r="11" customFormat="false" ht="12.75" hidden="false" customHeight="false" outlineLevel="0" collapsed="false">
      <c r="A11" s="11" t="s">
        <v>21</v>
      </c>
      <c r="B11" s="11" t="n">
        <v>703</v>
      </c>
      <c r="C11" s="11" t="n">
        <v>1423</v>
      </c>
      <c r="D11" s="8" t="n">
        <f aca="false">POWER(B7:B34,2)</f>
        <v>494209</v>
      </c>
      <c r="E11" s="8" t="n">
        <f aca="false">POWER(C11:C42,2)</f>
        <v>2024929</v>
      </c>
      <c r="F11" s="9" t="n">
        <f aca="false">PRODUCT(B11,C11)</f>
        <v>1000369</v>
      </c>
      <c r="G11" s="10" t="n">
        <f aca="false">B11:B42*1.416292017+245.7522297</f>
        <v>1241.405517651</v>
      </c>
      <c r="H11" s="10" t="n">
        <f aca="false">G11:G42-C11:C42</f>
        <v>-181.594482349</v>
      </c>
      <c r="I11" s="10" t="n">
        <f aca="false">H11:H42^2</f>
        <v>32976.5560196013</v>
      </c>
      <c r="J11" s="10" t="n">
        <f aca="false">C11:C42-1090.97</f>
        <v>332.03</v>
      </c>
      <c r="K11" s="10" t="n">
        <f aca="false">J11:J42^2</f>
        <v>110243.9209</v>
      </c>
      <c r="L11" s="10" t="n">
        <f aca="false">G11:G42-1090.97</f>
        <v>150.435517651</v>
      </c>
      <c r="M11" s="10" t="n">
        <f aca="false">L11:L42^2</f>
        <v>22630.8449709243</v>
      </c>
    </row>
    <row r="12" customFormat="false" ht="12.75" hidden="false" customHeight="false" outlineLevel="0" collapsed="false">
      <c r="A12" s="11" t="s">
        <v>22</v>
      </c>
      <c r="B12" s="11" t="n">
        <v>615</v>
      </c>
      <c r="C12" s="11" t="n">
        <v>906</v>
      </c>
      <c r="D12" s="8" t="n">
        <f aca="false">POWER(B7:B34,2)</f>
        <v>378225</v>
      </c>
      <c r="E12" s="8" t="n">
        <f aca="false">POWER(C12:C43,2)</f>
        <v>820836</v>
      </c>
      <c r="F12" s="9" t="n">
        <f aca="false">PRODUCT(B12,C12)</f>
        <v>557190</v>
      </c>
      <c r="G12" s="10" t="n">
        <f aca="false">B12:B43*1.416292017+245.7522297</f>
        <v>1116.771820155</v>
      </c>
      <c r="H12" s="10" t="n">
        <f aca="false">G12:G43-C12:C43</f>
        <v>210.771820155</v>
      </c>
      <c r="I12" s="10" t="n">
        <f aca="false">H12:H43^2</f>
        <v>44424.7601714516</v>
      </c>
      <c r="J12" s="10" t="n">
        <f aca="false">C12:C43-1090.97</f>
        <v>-184.97</v>
      </c>
      <c r="K12" s="10" t="n">
        <f aca="false">J12:J43^2</f>
        <v>34213.9009</v>
      </c>
      <c r="L12" s="10" t="n">
        <f aca="false">G12:G43-1090.97</f>
        <v>25.8018201549999</v>
      </c>
      <c r="M12" s="10" t="n">
        <f aca="false">L12:L43^2</f>
        <v>665.733923310957</v>
      </c>
    </row>
    <row r="13" customFormat="false" ht="12.75" hidden="false" customHeight="false" outlineLevel="0" collapsed="false">
      <c r="A13" s="11" t="s">
        <v>23</v>
      </c>
      <c r="B13" s="11" t="n">
        <v>613</v>
      </c>
      <c r="C13" s="11" t="n">
        <v>817</v>
      </c>
      <c r="D13" s="8" t="n">
        <f aca="false">POWER(B7:B34,2)</f>
        <v>375769</v>
      </c>
      <c r="E13" s="8" t="n">
        <f aca="false">POWER(C13:C44,2)</f>
        <v>667489</v>
      </c>
      <c r="F13" s="9" t="n">
        <f aca="false">PRODUCT(B13,C13)</f>
        <v>500821</v>
      </c>
      <c r="G13" s="10" t="n">
        <f aca="false">B13:B44*1.416292017+245.7522297</f>
        <v>1113.939236121</v>
      </c>
      <c r="H13" s="10" t="n">
        <f aca="false">G13:G44-C13:C44</f>
        <v>296.939236121</v>
      </c>
      <c r="I13" s="10" t="n">
        <f aca="false">H13:H44^2</f>
        <v>88172.909948123</v>
      </c>
      <c r="J13" s="10" t="n">
        <f aca="false">C13:C44-1090.97</f>
        <v>-273.97</v>
      </c>
      <c r="K13" s="10" t="n">
        <f aca="false">J13:J44^2</f>
        <v>75059.5609</v>
      </c>
      <c r="L13" s="10" t="n">
        <f aca="false">G13:G44-1090.97</f>
        <v>22.969236121</v>
      </c>
      <c r="M13" s="10" t="n">
        <f aca="false">L13:L44^2</f>
        <v>527.585807982251</v>
      </c>
    </row>
    <row r="14" customFormat="false" ht="12.75" hidden="false" customHeight="true" outlineLevel="0" collapsed="false">
      <c r="A14" s="11" t="s">
        <v>24</v>
      </c>
      <c r="B14" s="11" t="n">
        <v>607</v>
      </c>
      <c r="C14" s="11" t="n">
        <v>780</v>
      </c>
      <c r="D14" s="8" t="n">
        <f aca="false">POWER(B7:B34,2)</f>
        <v>368449</v>
      </c>
      <c r="E14" s="8" t="n">
        <f aca="false">POWER(C14:C45,2)</f>
        <v>608400</v>
      </c>
      <c r="F14" s="9" t="n">
        <f aca="false">PRODUCT(B14,C14)</f>
        <v>473460</v>
      </c>
      <c r="G14" s="10" t="n">
        <f aca="false">B14:B45*1.416292017+245.7522297</f>
        <v>1105.441484019</v>
      </c>
      <c r="H14" s="10" t="n">
        <f aca="false">G14:G45-C14:C45</f>
        <v>325.441484019</v>
      </c>
      <c r="I14" s="10" t="n">
        <f aca="false">H14:H45^2</f>
        <v>105912.159520489</v>
      </c>
      <c r="J14" s="10" t="n">
        <f aca="false">C14:C45-1090.97</f>
        <v>-310.97</v>
      </c>
      <c r="K14" s="10" t="n">
        <f aca="false">J14:J45^2</f>
        <v>96702.3409</v>
      </c>
      <c r="L14" s="10" t="n">
        <f aca="false">G14:G45-1090.97</f>
        <v>14.4714840189999</v>
      </c>
      <c r="M14" s="10" t="n">
        <f aca="false">L14:L45^2</f>
        <v>209.423849712171</v>
      </c>
    </row>
    <row r="15" customFormat="false" ht="12.75" hidden="false" customHeight="false" outlineLevel="0" collapsed="false">
      <c r="A15" s="11" t="s">
        <v>25</v>
      </c>
      <c r="B15" s="11" t="n">
        <v>603</v>
      </c>
      <c r="C15" s="11" t="n">
        <v>1277</v>
      </c>
      <c r="D15" s="8" t="n">
        <f aca="false">POWER(B7:B34,2)</f>
        <v>363609</v>
      </c>
      <c r="E15" s="8" t="n">
        <f aca="false">POWER(C15:C46,2)</f>
        <v>1630729</v>
      </c>
      <c r="F15" s="9" t="n">
        <f aca="false">PRODUCT(B15,C15)</f>
        <v>770031</v>
      </c>
      <c r="G15" s="10" t="n">
        <f aca="false">B15:B46*1.416292017+245.7522297</f>
        <v>1099.776315951</v>
      </c>
      <c r="H15" s="10" t="n">
        <f aca="false">G15:G46-C15:C46</f>
        <v>-177.223684049</v>
      </c>
      <c r="I15" s="10" t="n">
        <f aca="false">H15:H46^2</f>
        <v>31408.2341878998</v>
      </c>
      <c r="J15" s="10" t="n">
        <f aca="false">C15:C46-1090.97</f>
        <v>186.03</v>
      </c>
      <c r="K15" s="10" t="n">
        <f aca="false">J15:J46^2</f>
        <v>34607.1609</v>
      </c>
      <c r="L15" s="10" t="n">
        <f aca="false">G15:G46-1090.97</f>
        <v>8.80631595099999</v>
      </c>
      <c r="M15" s="10" t="n">
        <f aca="false">L15:L46^2</f>
        <v>77.5512006288368</v>
      </c>
    </row>
    <row r="16" customFormat="false" ht="12.75" hidden="false" customHeight="false" outlineLevel="0" collapsed="false">
      <c r="A16" s="11" t="s">
        <v>26</v>
      </c>
      <c r="B16" s="11" t="n">
        <v>586</v>
      </c>
      <c r="C16" s="11" t="n">
        <v>1426</v>
      </c>
      <c r="D16" s="8" t="n">
        <f aca="false">POWER(B7:B34,2)</f>
        <v>343396</v>
      </c>
      <c r="E16" s="8" t="n">
        <f aca="false">POWER(C16:C47,2)</f>
        <v>2033476</v>
      </c>
      <c r="F16" s="9" t="n">
        <f aca="false">PRODUCT(B16,C16)</f>
        <v>835636</v>
      </c>
      <c r="G16" s="10" t="n">
        <f aca="false">B16:B47*1.416292017+245.7522297</f>
        <v>1075.699351662</v>
      </c>
      <c r="H16" s="10" t="n">
        <f aca="false">G16:G47-C16:C47</f>
        <v>-350.300648338</v>
      </c>
      <c r="I16" s="10" t="n">
        <f aca="false">H16:H47^2</f>
        <v>122710.544226023</v>
      </c>
      <c r="J16" s="10" t="n">
        <f aca="false">C16:C47-1090.97</f>
        <v>335.03</v>
      </c>
      <c r="K16" s="10" t="n">
        <f aca="false">J16:J47^2</f>
        <v>112245.1009</v>
      </c>
      <c r="L16" s="10" t="n">
        <f aca="false">G16:G47-1090.97</f>
        <v>-15.270648338</v>
      </c>
      <c r="M16" s="10" t="n">
        <f aca="false">L16:L47^2</f>
        <v>233.192700662862</v>
      </c>
    </row>
    <row r="17" customFormat="false" ht="12.75" hidden="false" customHeight="false" outlineLevel="0" collapsed="false">
      <c r="A17" s="11" t="s">
        <v>27</v>
      </c>
      <c r="B17" s="11" t="n">
        <v>570</v>
      </c>
      <c r="C17" s="11" t="n">
        <v>1410</v>
      </c>
      <c r="D17" s="8" t="n">
        <f aca="false">POWER(B7:B34,2)</f>
        <v>324900</v>
      </c>
      <c r="E17" s="8" t="n">
        <f aca="false">POWER(C17:C47,2)</f>
        <v>1988100</v>
      </c>
      <c r="F17" s="9" t="n">
        <f aca="false">PRODUCT(B17,C17)</f>
        <v>803700</v>
      </c>
      <c r="G17" s="10" t="n">
        <f aca="false">B17:B47*1.416292017+245.7522297</f>
        <v>1053.03867939</v>
      </c>
      <c r="H17" s="10" t="n">
        <f aca="false">G17:G47-C17:C47</f>
        <v>-356.96132061</v>
      </c>
      <c r="I17" s="10" t="n">
        <f aca="false">H17:H48^2</f>
        <v>127421.384411635</v>
      </c>
      <c r="J17" s="10" t="n">
        <f aca="false">C17:C47-1090.97</f>
        <v>319.03</v>
      </c>
      <c r="K17" s="10" t="n">
        <f aca="false">J17:J48^2</f>
        <v>101780.1409</v>
      </c>
      <c r="L17" s="10" t="n">
        <f aca="false">G17:G47-1090.97</f>
        <v>-37.9313206100001</v>
      </c>
      <c r="M17" s="10" t="n">
        <f aca="false">L17:L48^2</f>
        <v>1438.78508321862</v>
      </c>
    </row>
    <row r="18" customFormat="false" ht="12.75" hidden="false" customHeight="false" outlineLevel="0" collapsed="false">
      <c r="A18" s="11" t="s">
        <v>28</v>
      </c>
      <c r="B18" s="11" t="n">
        <v>551</v>
      </c>
      <c r="C18" s="11" t="n">
        <v>1161</v>
      </c>
      <c r="D18" s="8" t="n">
        <f aca="false">POWER(B7:B34,2)</f>
        <v>303601</v>
      </c>
      <c r="E18" s="8" t="n">
        <f aca="false">POWER(C18:C47,2)</f>
        <v>1347921</v>
      </c>
      <c r="F18" s="9" t="n">
        <f aca="false">PRODUCT(B18,C18)</f>
        <v>639711</v>
      </c>
      <c r="G18" s="10" t="n">
        <f aca="false">B18:B47*1.416292017+245.7522297</f>
        <v>1026.129131067</v>
      </c>
      <c r="H18" s="10" t="n">
        <f aca="false">G18:G47-C18:C47</f>
        <v>-134.870868933</v>
      </c>
      <c r="I18" s="10" t="n">
        <f aca="false">H18:H49^2</f>
        <v>18190.1512867425</v>
      </c>
      <c r="J18" s="10" t="n">
        <f aca="false">C18:C47-1090.97</f>
        <v>70.03</v>
      </c>
      <c r="K18" s="10" t="n">
        <f aca="false">J18:J49^2</f>
        <v>4904.2009</v>
      </c>
      <c r="L18" s="10" t="n">
        <f aca="false">G18:G47-1090.97</f>
        <v>-64.8408689330001</v>
      </c>
      <c r="M18" s="10" t="n">
        <f aca="false">L18:L49^2</f>
        <v>4204.3382839865</v>
      </c>
    </row>
    <row r="19" customFormat="false" ht="12.75" hidden="false" customHeight="false" outlineLevel="0" collapsed="false">
      <c r="A19" s="11" t="s">
        <v>29</v>
      </c>
      <c r="B19" s="11" t="n">
        <v>546</v>
      </c>
      <c r="C19" s="11" t="n">
        <v>1208</v>
      </c>
      <c r="D19" s="8" t="n">
        <f aca="false">POWER(B7:B34,2)</f>
        <v>298116</v>
      </c>
      <c r="E19" s="8" t="n">
        <f aca="false">POWER(C19:C47,2)</f>
        <v>1459264</v>
      </c>
      <c r="F19" s="9" t="n">
        <f aca="false">PRODUCT(B19,C19)</f>
        <v>659568</v>
      </c>
      <c r="G19" s="10" t="n">
        <f aca="false">B19:B47*1.416292017+245.7522297</f>
        <v>1019.047670982</v>
      </c>
      <c r="H19" s="10" t="n">
        <f aca="false">G19:G47-C19:C47</f>
        <v>-188.952329018</v>
      </c>
      <c r="I19" s="10" t="n">
        <f aca="false">H19:H50^2</f>
        <v>35702.9826413265</v>
      </c>
      <c r="J19" s="10" t="n">
        <f aca="false">C19:C47-1090.97</f>
        <v>117.03</v>
      </c>
      <c r="K19" s="10" t="n">
        <f aca="false">J19:J50^2</f>
        <v>13696.0209</v>
      </c>
      <c r="L19" s="10" t="n">
        <f aca="false">G19:G47-1090.97</f>
        <v>-71.922329018</v>
      </c>
      <c r="M19" s="10" t="n">
        <f aca="false">L19:L50^2</f>
        <v>5172.82141137345</v>
      </c>
    </row>
    <row r="20" customFormat="false" ht="12.75" hidden="false" customHeight="false" outlineLevel="0" collapsed="false">
      <c r="A20" s="11" t="s">
        <v>30</v>
      </c>
      <c r="B20" s="11" t="n">
        <v>543</v>
      </c>
      <c r="C20" s="11" t="n">
        <v>1355</v>
      </c>
      <c r="D20" s="8" t="n">
        <f aca="false">POWER(B7:B34,2)</f>
        <v>294849</v>
      </c>
      <c r="E20" s="8" t="n">
        <f aca="false">POWER(C20:C47,2)</f>
        <v>1836025</v>
      </c>
      <c r="F20" s="9" t="n">
        <f aca="false">PRODUCT(B20,C20)</f>
        <v>735765</v>
      </c>
      <c r="G20" s="10" t="n">
        <f aca="false">B20:B47*1.416292017+245.7522297</f>
        <v>1014.798794931</v>
      </c>
      <c r="H20" s="10" t="n">
        <f aca="false">G20:G47-C20:C47</f>
        <v>-340.201205069</v>
      </c>
      <c r="I20" s="10" t="n">
        <f aca="false">H20:H51^2</f>
        <v>115736.8599304</v>
      </c>
      <c r="J20" s="10" t="n">
        <f aca="false">C20:C47-1090.97</f>
        <v>264.03</v>
      </c>
      <c r="K20" s="10" t="n">
        <f aca="false">J20:J51^2</f>
        <v>69711.8409</v>
      </c>
      <c r="L20" s="10" t="n">
        <f aca="false">G20:G47-1090.97</f>
        <v>-76.1712050690001</v>
      </c>
      <c r="M20" s="10" t="n">
        <f aca="false">L20:L51^2</f>
        <v>5802.05248166366</v>
      </c>
    </row>
    <row r="21" customFormat="false" ht="12.75" hidden="false" customHeight="false" outlineLevel="0" collapsed="false">
      <c r="A21" s="11" t="s">
        <v>31</v>
      </c>
      <c r="B21" s="11" t="n">
        <v>526</v>
      </c>
      <c r="C21" s="11" t="n">
        <v>872</v>
      </c>
      <c r="D21" s="8" t="n">
        <f aca="false">POWER(B7:B34,2)</f>
        <v>276676</v>
      </c>
      <c r="E21" s="8" t="n">
        <f aca="false">POWER(C21:C47,2)</f>
        <v>760384</v>
      </c>
      <c r="F21" s="9" t="n">
        <f aca="false">PRODUCT(B21,C21)</f>
        <v>458672</v>
      </c>
      <c r="G21" s="10" t="n">
        <f aca="false">B21:B47*1.416292017+245.7522297</f>
        <v>990.721830642</v>
      </c>
      <c r="H21" s="10" t="n">
        <f aca="false">G21:G47-C21:C47</f>
        <v>118.721830642</v>
      </c>
      <c r="I21" s="10" t="n">
        <f aca="false">H21:H52^2</f>
        <v>14094.8730709877</v>
      </c>
      <c r="J21" s="10" t="n">
        <f aca="false">C21:C47-1090.97</f>
        <v>-218.97</v>
      </c>
      <c r="K21" s="10" t="n">
        <f aca="false">J21:J52^2</f>
        <v>47947.8609</v>
      </c>
      <c r="L21" s="10" t="n">
        <f aca="false">G21:G47-1090.97</f>
        <v>-100.248169358</v>
      </c>
      <c r="M21" s="10" t="n">
        <f aca="false">L21:L52^2</f>
        <v>10049.6954596303</v>
      </c>
    </row>
    <row r="22" customFormat="false" ht="12.75" hidden="false" customHeight="false" outlineLevel="0" collapsed="false">
      <c r="A22" s="11" t="s">
        <v>32</v>
      </c>
      <c r="B22" s="11" t="n">
        <v>518</v>
      </c>
      <c r="C22" s="11" t="n">
        <v>736</v>
      </c>
      <c r="D22" s="8" t="n">
        <f aca="false">POWER(B7:B34,2)</f>
        <v>268324</v>
      </c>
      <c r="E22" s="8" t="n">
        <f aca="false">POWER(C22:C47,2)</f>
        <v>541696</v>
      </c>
      <c r="F22" s="9" t="n">
        <f aca="false">PRODUCT(B22,C22)</f>
        <v>381248</v>
      </c>
      <c r="G22" s="10" t="n">
        <f aca="false">B22:B47*1.416292017+245.7522297</f>
        <v>979.391494506</v>
      </c>
      <c r="H22" s="10" t="n">
        <f aca="false">G22:G47-C22:C47</f>
        <v>243.391494506</v>
      </c>
      <c r="I22" s="10" t="n">
        <f aca="false">H22:H53^2</f>
        <v>59239.4195978643</v>
      </c>
      <c r="J22" s="10" t="n">
        <f aca="false">C22:C47-1090.97</f>
        <v>-354.97</v>
      </c>
      <c r="K22" s="10" t="n">
        <f aca="false">J22:J53^2</f>
        <v>126003.7009</v>
      </c>
      <c r="L22" s="10" t="n">
        <f aca="false">G22:G47-1090.97</f>
        <v>-111.578505494</v>
      </c>
      <c r="M22" s="10" t="n">
        <f aca="false">L22:L53^2</f>
        <v>12449.7628882746</v>
      </c>
    </row>
    <row r="23" customFormat="false" ht="12.75" hidden="false" customHeight="false" outlineLevel="0" collapsed="false">
      <c r="A23" s="11" t="s">
        <v>33</v>
      </c>
      <c r="B23" s="11" t="n">
        <v>511</v>
      </c>
      <c r="C23" s="11" t="n">
        <v>1293</v>
      </c>
      <c r="D23" s="8" t="n">
        <f aca="false">POWER(B7:B34,2)</f>
        <v>261121</v>
      </c>
      <c r="E23" s="8" t="n">
        <f aca="false">POWER(C23:C47,2)</f>
        <v>1671849</v>
      </c>
      <c r="F23" s="9" t="n">
        <f aca="false">PRODUCT(B23,C23)</f>
        <v>660723</v>
      </c>
      <c r="G23" s="10" t="n">
        <f aca="false">B23:B47*1.416292017+245.7522297</f>
        <v>969.477450387</v>
      </c>
      <c r="H23" s="10" t="n">
        <f aca="false">G23:G47-C23:C47</f>
        <v>-323.522549613</v>
      </c>
      <c r="I23" s="10" t="n">
        <f aca="false">H23:H54^2</f>
        <v>104666.840108096</v>
      </c>
      <c r="J23" s="10" t="n">
        <f aca="false">C23:C47-1090.97</f>
        <v>202.03</v>
      </c>
      <c r="K23" s="10" t="n">
        <f aca="false">J23:J54^2</f>
        <v>40816.1209</v>
      </c>
      <c r="L23" s="10" t="n">
        <f aca="false">G23:G47-1090.97</f>
        <v>-121.492549613</v>
      </c>
      <c r="M23" s="10" t="n">
        <f aca="false">L23:L54^2</f>
        <v>14760.4396114673</v>
      </c>
    </row>
    <row r="24" customFormat="false" ht="12.75" hidden="false" customHeight="false" outlineLevel="0" collapsed="false">
      <c r="A24" s="11" t="s">
        <v>34</v>
      </c>
      <c r="B24" s="11" t="n">
        <v>510</v>
      </c>
      <c r="C24" s="11" t="n">
        <v>722</v>
      </c>
      <c r="D24" s="8" t="n">
        <f aca="false">POWER(B7:B34,2)</f>
        <v>260100</v>
      </c>
      <c r="E24" s="8" t="n">
        <f aca="false">POWER(C24:C47,2)</f>
        <v>521284</v>
      </c>
      <c r="F24" s="9" t="n">
        <f aca="false">PRODUCT(B24,C24)</f>
        <v>368220</v>
      </c>
      <c r="G24" s="10" t="n">
        <f aca="false">B24:B47*1.416292017+245.7522297</f>
        <v>968.06115837</v>
      </c>
      <c r="H24" s="10" t="n">
        <f aca="false">G24:G47-C24:C47</f>
        <v>246.06115837</v>
      </c>
      <c r="I24" s="10" t="n">
        <f aca="false">H24:H55^2</f>
        <v>60546.0936583862</v>
      </c>
      <c r="J24" s="10" t="n">
        <f aca="false">C24:C47-1090.97</f>
        <v>-368.97</v>
      </c>
      <c r="K24" s="10" t="n">
        <f aca="false">J24:J55^2</f>
        <v>136138.8609</v>
      </c>
      <c r="L24" s="10" t="n">
        <f aca="false">G24:G47-1090.97</f>
        <v>-122.90884163</v>
      </c>
      <c r="M24" s="10" t="n">
        <f aca="false">L24:L55^2</f>
        <v>15106.5833508284</v>
      </c>
    </row>
    <row r="25" customFormat="false" ht="12.75" hidden="false" customHeight="false" outlineLevel="0" collapsed="false">
      <c r="A25" s="11" t="s">
        <v>35</v>
      </c>
      <c r="B25" s="11" t="n">
        <v>510</v>
      </c>
      <c r="C25" s="11" t="n">
        <v>678</v>
      </c>
      <c r="D25" s="8" t="n">
        <f aca="false">POWER(B7:B34,2)</f>
        <v>260100</v>
      </c>
      <c r="E25" s="8" t="n">
        <f aca="false">POWER(C25:C47,2)</f>
        <v>459684</v>
      </c>
      <c r="F25" s="9" t="n">
        <f aca="false">PRODUCT(B25,C25)</f>
        <v>345780</v>
      </c>
      <c r="G25" s="10" t="n">
        <f aca="false">B25:B47*1.416292017+245.7522297</f>
        <v>968.06115837</v>
      </c>
      <c r="H25" s="10" t="n">
        <f aca="false">G25:G47-C25:C47</f>
        <v>290.06115837</v>
      </c>
      <c r="I25" s="10" t="n">
        <f aca="false">H25:H56^2</f>
        <v>84135.4755949462</v>
      </c>
      <c r="J25" s="10" t="n">
        <f aca="false">C25:C47-1090.97</f>
        <v>-412.97</v>
      </c>
      <c r="K25" s="10" t="n">
        <f aca="false">J25:J56^2</f>
        <v>170544.2209</v>
      </c>
      <c r="L25" s="10" t="n">
        <f aca="false">G25:G47-1090.97</f>
        <v>-122.90884163</v>
      </c>
      <c r="M25" s="10" t="n">
        <f aca="false">L25:L56^2</f>
        <v>15106.5833508284</v>
      </c>
    </row>
    <row r="26" customFormat="false" ht="12.75" hidden="false" customHeight="false" outlineLevel="0" collapsed="false">
      <c r="A26" s="11" t="s">
        <v>36</v>
      </c>
      <c r="B26" s="11" t="n">
        <v>506</v>
      </c>
      <c r="C26" s="11" t="n">
        <v>1072</v>
      </c>
      <c r="D26" s="8" t="n">
        <f aca="false">POWER(B7:B34,2)</f>
        <v>256036</v>
      </c>
      <c r="E26" s="8" t="n">
        <f aca="false">POWER(C26:C47,2)</f>
        <v>1149184</v>
      </c>
      <c r="F26" s="9" t="n">
        <f aca="false">PRODUCT(B26,C26)</f>
        <v>542432</v>
      </c>
      <c r="G26" s="10" t="n">
        <f aca="false">B26:B47*1.416292017+245.7522297</f>
        <v>962.395990302</v>
      </c>
      <c r="H26" s="10" t="n">
        <f aca="false">G26:G47-C26:C47</f>
        <v>-109.604009698</v>
      </c>
      <c r="I26" s="10" t="n">
        <f aca="false">H26:H57^2</f>
        <v>12013.0389418793</v>
      </c>
      <c r="J26" s="10" t="n">
        <f aca="false">C26:C47-1090.97</f>
        <v>-18.97</v>
      </c>
      <c r="K26" s="10" t="n">
        <f aca="false">J26:J57^2</f>
        <v>359.860900000001</v>
      </c>
      <c r="L26" s="10" t="n">
        <f aca="false">G26:G47-1090.97</f>
        <v>-128.574009698</v>
      </c>
      <c r="M26" s="10" t="n">
        <f aca="false">L26:L57^2</f>
        <v>16531.2759698214</v>
      </c>
    </row>
    <row r="27" customFormat="false" ht="12.75" hidden="false" customHeight="false" outlineLevel="0" collapsed="false">
      <c r="A27" s="11" t="s">
        <v>37</v>
      </c>
      <c r="B27" s="11" t="n">
        <v>504</v>
      </c>
      <c r="C27" s="11" t="n">
        <v>1209</v>
      </c>
      <c r="D27" s="8" t="n">
        <f aca="false">POWER(B7:B34,2)</f>
        <v>254016</v>
      </c>
      <c r="E27" s="8" t="n">
        <f aca="false">POWER(C27:C47,2)</f>
        <v>1461681</v>
      </c>
      <c r="F27" s="9" t="n">
        <f aca="false">PRODUCT(B27,C27)</f>
        <v>609336</v>
      </c>
      <c r="G27" s="10" t="n">
        <f aca="false">B27:B47*1.416292017+245.7522297</f>
        <v>959.563406268</v>
      </c>
      <c r="H27" s="10" t="n">
        <f aca="false">G27:G47-C27:C47</f>
        <v>-249.436593732</v>
      </c>
      <c r="I27" s="10" t="n">
        <f aca="false">H27:H58^2</f>
        <v>62218.6142926229</v>
      </c>
      <c r="J27" s="10" t="n">
        <f aca="false">C27:C47-1090.97</f>
        <v>118.03</v>
      </c>
      <c r="K27" s="10" t="n">
        <f aca="false">J27:J58^2</f>
        <v>13931.0809</v>
      </c>
      <c r="L27" s="10" t="n">
        <f aca="false">G27:G47-1090.97</f>
        <v>-131.406593732</v>
      </c>
      <c r="M27" s="10" t="n">
        <f aca="false">L27:L58^2</f>
        <v>17267.6928762469</v>
      </c>
    </row>
    <row r="28" customFormat="false" ht="12.75" hidden="false" customHeight="false" outlineLevel="0" collapsed="false">
      <c r="A28" s="11" t="s">
        <v>38</v>
      </c>
      <c r="B28" s="11" t="n">
        <v>490</v>
      </c>
      <c r="C28" s="11" t="n">
        <v>1001</v>
      </c>
      <c r="D28" s="8" t="n">
        <f aca="false">POWER(B7:B34,2)</f>
        <v>240100</v>
      </c>
      <c r="E28" s="8" t="n">
        <f aca="false">POWER(C28:C47,2)</f>
        <v>1002001</v>
      </c>
      <c r="F28" s="9" t="n">
        <f aca="false">PRODUCT(B28,C28)</f>
        <v>490490</v>
      </c>
      <c r="G28" s="10" t="n">
        <f aca="false">B28:B47*1.416292017+245.7522297</f>
        <v>939.73531803</v>
      </c>
      <c r="H28" s="10" t="n">
        <f aca="false">G28:G47-C28:C47</f>
        <v>-61.2646819700001</v>
      </c>
      <c r="I28" s="10" t="n">
        <f aca="false">H28:H59^2</f>
        <v>3753.36125688525</v>
      </c>
      <c r="J28" s="10" t="n">
        <f aca="false">C28:C47-1090.97</f>
        <v>-89.97</v>
      </c>
      <c r="K28" s="10" t="n">
        <f aca="false">J28:J59^2</f>
        <v>8094.60090000001</v>
      </c>
      <c r="L28" s="10" t="n">
        <f aca="false">G28:G47-1090.97</f>
        <v>-151.23468197</v>
      </c>
      <c r="M28" s="10" t="n">
        <f aca="false">L28:L59^2</f>
        <v>22871.9290305671</v>
      </c>
    </row>
    <row r="29" customFormat="false" ht="12.75" hidden="false" customHeight="false" outlineLevel="0" collapsed="false">
      <c r="A29" s="11" t="s">
        <v>39</v>
      </c>
      <c r="B29" s="11" t="n">
        <v>459</v>
      </c>
      <c r="C29" s="11" t="n">
        <v>1268</v>
      </c>
      <c r="D29" s="8" t="n">
        <f aca="false">POWER(B7:B34,2)</f>
        <v>210681</v>
      </c>
      <c r="E29" s="8" t="n">
        <f aca="false">POWER(C29:C47,2)</f>
        <v>1607824</v>
      </c>
      <c r="F29" s="9" t="n">
        <f aca="false">PRODUCT(B29,C29)</f>
        <v>582012</v>
      </c>
      <c r="G29" s="10" t="n">
        <f aca="false">B29:B47*1.416292017+245.7522297</f>
        <v>895.830265503</v>
      </c>
      <c r="H29" s="10" t="n">
        <f aca="false">G29:G47-C29:C47</f>
        <v>-372.169734497</v>
      </c>
      <c r="I29" s="10" t="n">
        <f aca="false">H29:H60^2</f>
        <v>138510.311275568</v>
      </c>
      <c r="J29" s="10" t="n">
        <f aca="false">C29:C47-1090.97</f>
        <v>177.03</v>
      </c>
      <c r="K29" s="10" t="n">
        <f aca="false">J29:J60^2</f>
        <v>31339.6209</v>
      </c>
      <c r="L29" s="10" t="n">
        <f aca="false">G29:G47-1090.97</f>
        <v>-195.139734497</v>
      </c>
      <c r="M29" s="10" t="n">
        <f aca="false">L29:L60^2</f>
        <v>38079.5159795597</v>
      </c>
    </row>
    <row r="30" customFormat="false" ht="12.75" hidden="false" customHeight="false" outlineLevel="0" collapsed="false">
      <c r="A30" s="11" t="s">
        <v>40</v>
      </c>
      <c r="B30" s="11" t="n">
        <v>448</v>
      </c>
      <c r="C30" s="11" t="n">
        <v>817</v>
      </c>
      <c r="D30" s="8" t="n">
        <f aca="false">POWER(B7:B34,2)</f>
        <v>200704</v>
      </c>
      <c r="E30" s="8" t="n">
        <f aca="false">POWER(C30:C61,2)</f>
        <v>667489</v>
      </c>
      <c r="F30" s="9" t="n">
        <f aca="false">PRODUCT(B30,C30)</f>
        <v>366016</v>
      </c>
      <c r="G30" s="10" t="n">
        <f aca="false">B30:B61*1.416292017+245.7522297</f>
        <v>880.251053316</v>
      </c>
      <c r="H30" s="10" t="n">
        <f aca="false">G30:G61-C30:C61</f>
        <v>63.251053316</v>
      </c>
      <c r="I30" s="10" t="n">
        <f aca="false">H30:H61^2</f>
        <v>4000.69574558348</v>
      </c>
      <c r="J30" s="10" t="n">
        <f aca="false">C30:C61-1090.97</f>
        <v>-273.97</v>
      </c>
      <c r="K30" s="10" t="n">
        <f aca="false">J30:J61^2</f>
        <v>75059.5609</v>
      </c>
      <c r="L30" s="10" t="n">
        <f aca="false">G30:G61-1090.97</f>
        <v>-210.718946684</v>
      </c>
      <c r="M30" s="10" t="n">
        <f aca="false">L30:L61^2</f>
        <v>44402.4744916144</v>
      </c>
    </row>
    <row r="31" customFormat="false" ht="12.75" hidden="false" customHeight="false" outlineLevel="0" collapsed="false">
      <c r="A31" s="11" t="s">
        <v>41</v>
      </c>
      <c r="B31" s="11" t="n">
        <v>440</v>
      </c>
      <c r="C31" s="11" t="n">
        <v>665</v>
      </c>
      <c r="D31" s="8" t="n">
        <f aca="false">POWER(B7:B34,2)</f>
        <v>193600</v>
      </c>
      <c r="E31" s="8" t="n">
        <f aca="false">POWER(C31:C62,2)</f>
        <v>442225</v>
      </c>
      <c r="F31" s="9" t="n">
        <f aca="false">PRODUCT(B31,C31)</f>
        <v>292600</v>
      </c>
      <c r="G31" s="10" t="n">
        <f aca="false">B31:B62*1.416292017+245.7522297</f>
        <v>868.92071718</v>
      </c>
      <c r="H31" s="10" t="n">
        <f aca="false">G31:G62-C31:C62</f>
        <v>203.92071718</v>
      </c>
      <c r="I31" s="10" t="n">
        <f aca="false">H31:H62^2</f>
        <v>41583.6588952055</v>
      </c>
      <c r="J31" s="10" t="n">
        <f aca="false">C31:C62-1090.97</f>
        <v>-425.97</v>
      </c>
      <c r="K31" s="10" t="n">
        <f aca="false">J31:J62^2</f>
        <v>181450.4409</v>
      </c>
      <c r="L31" s="10" t="n">
        <f aca="false">G31:G62-1090.97</f>
        <v>-222.04928282</v>
      </c>
      <c r="M31" s="10" t="n">
        <f aca="false">L31:L62^2</f>
        <v>49305.8840008764</v>
      </c>
    </row>
    <row r="32" customFormat="false" ht="12.75" hidden="false" customHeight="false" outlineLevel="0" collapsed="false">
      <c r="A32" s="12" t="s">
        <v>42</v>
      </c>
      <c r="B32" s="12" t="n">
        <v>425</v>
      </c>
      <c r="C32" s="8" t="n">
        <v>743</v>
      </c>
      <c r="D32" s="8" t="n">
        <f aca="false">POWER(B7:B34,2)</f>
        <v>180625</v>
      </c>
      <c r="E32" s="8" t="n">
        <f aca="false">POWER(C32:C63,2)</f>
        <v>552049</v>
      </c>
      <c r="F32" s="9" t="n">
        <f aca="false">PRODUCT(B32,C32)</f>
        <v>315775</v>
      </c>
      <c r="G32" s="10" t="n">
        <f aca="false">B32:B63*1.416292017+245.7522297</f>
        <v>847.676336925</v>
      </c>
      <c r="H32" s="10" t="n">
        <f aca="false">G32:G63-C32:C63</f>
        <v>104.676336925</v>
      </c>
      <c r="I32" s="10" t="n">
        <f aca="false">H32:H63^2</f>
        <v>10957.1355120361</v>
      </c>
      <c r="J32" s="10" t="n">
        <f aca="false">C32:C63-1090.97</f>
        <v>-347.97</v>
      </c>
      <c r="K32" s="10" t="n">
        <f aca="false">J32:J63^2</f>
        <v>121083.1209</v>
      </c>
      <c r="L32" s="10" t="n">
        <f aca="false">G32:G63-1090.97</f>
        <v>-243.293663075</v>
      </c>
      <c r="M32" s="10" t="n">
        <f aca="false">L32:L63^2</f>
        <v>59191.8064924516</v>
      </c>
    </row>
    <row r="33" customFormat="false" ht="12.75" hidden="false" customHeight="false" outlineLevel="0" collapsed="false">
      <c r="A33" s="12" t="s">
        <v>43</v>
      </c>
      <c r="B33" s="12" t="n">
        <v>410</v>
      </c>
      <c r="C33" s="8" t="n">
        <v>618</v>
      </c>
      <c r="D33" s="8" t="n">
        <f aca="false">POWER(B7:B34,2)</f>
        <v>168100</v>
      </c>
      <c r="E33" s="8" t="n">
        <f aca="false">POWER(C33:C64,2)</f>
        <v>381924</v>
      </c>
      <c r="F33" s="9" t="n">
        <f aca="false">PRODUCT(B33,C33)</f>
        <v>253380</v>
      </c>
      <c r="G33" s="10" t="n">
        <f aca="false">B33:B64*1.416292017+245.7522297</f>
        <v>826.43195667</v>
      </c>
      <c r="H33" s="10" t="n">
        <f aca="false">G33:G64-C33:C64</f>
        <v>208.43195667</v>
      </c>
      <c r="I33" s="10" t="n">
        <f aca="false">H33:H64^2</f>
        <v>43443.8805612847</v>
      </c>
      <c r="J33" s="10" t="n">
        <f aca="false">C33:C64-1090.97</f>
        <v>-472.97</v>
      </c>
      <c r="K33" s="10" t="n">
        <f aca="false">J33:J64^2</f>
        <v>223700.6209</v>
      </c>
      <c r="L33" s="10" t="n">
        <f aca="false">G33:G64-1090.97</f>
        <v>-264.53804333</v>
      </c>
      <c r="M33" s="10" t="n">
        <f aca="false">L33:L64^2</f>
        <v>69980.3763688651</v>
      </c>
    </row>
    <row r="34" customFormat="false" ht="12.75" hidden="false" customHeight="false" outlineLevel="0" collapsed="false">
      <c r="A34" s="8" t="s">
        <v>44</v>
      </c>
      <c r="B34" s="12" t="n">
        <v>401</v>
      </c>
      <c r="C34" s="8" t="n">
        <v>526</v>
      </c>
      <c r="D34" s="8" t="n">
        <f aca="false">POWER(B7:B34,2)</f>
        <v>160801</v>
      </c>
      <c r="E34" s="8" t="n">
        <f aca="false">POWER(C34:C65,2)</f>
        <v>276676</v>
      </c>
      <c r="F34" s="9" t="n">
        <f aca="false">PRODUCT(B34,C34)</f>
        <v>210926</v>
      </c>
      <c r="G34" s="10" t="n">
        <f aca="false">B34:B65*1.416292017+245.7522297</f>
        <v>813.685328517</v>
      </c>
      <c r="H34" s="10" t="n">
        <f aca="false">G34:G65-C34:C65</f>
        <v>287.685328517</v>
      </c>
      <c r="I34" s="10" t="n">
        <f aca="false">H34:H65^2</f>
        <v>82762.8482439342</v>
      </c>
      <c r="J34" s="10" t="n">
        <f aca="false">C34:C65-1090.97</f>
        <v>-564.97</v>
      </c>
      <c r="K34" s="10" t="n">
        <f aca="false">J34:J65^2</f>
        <v>319191.1009</v>
      </c>
      <c r="L34" s="10" t="n">
        <f aca="false">G34:G65-1090.97</f>
        <v>-277.284671483</v>
      </c>
      <c r="M34" s="10" t="n">
        <f aca="false">L34:L65^2</f>
        <v>76886.7890394352</v>
      </c>
    </row>
    <row r="35" customFormat="false" ht="12.75" hidden="false" customHeight="false" outlineLevel="0" collapsed="false">
      <c r="A35" s="13" t="s">
        <v>45</v>
      </c>
      <c r="B35" s="14" t="n">
        <v>19097</v>
      </c>
      <c r="C35" s="13" t="n">
        <v>34911</v>
      </c>
      <c r="D35" s="13" t="n">
        <v>12055479</v>
      </c>
      <c r="E35" s="13" t="n">
        <v>41516175</v>
      </c>
      <c r="F35" s="15" t="n">
        <v>21767209</v>
      </c>
      <c r="G35" s="15" t="n">
        <f aca="false">SUM(G3:G34)</f>
        <v>34910.999999049</v>
      </c>
      <c r="H35" s="16" t="n">
        <f aca="false">SUM(H3:H34)</f>
        <v>-9.51001084104064E-007</v>
      </c>
      <c r="I35" s="17" t="n">
        <f aca="false">SUM(I3:I34)</f>
        <v>2107994.56877799</v>
      </c>
      <c r="J35" s="17" t="n">
        <f aca="false">SUM(J2:J34)</f>
        <v>9.95999999999913</v>
      </c>
      <c r="K35" s="17" t="n">
        <f aca="false">SUM(K2:K34)</f>
        <v>3429375.9688</v>
      </c>
      <c r="L35" s="17" t="n">
        <f aca="false">SUM(L2:L34)</f>
        <v>11.959999048998</v>
      </c>
      <c r="M35" s="17" t="n">
        <f aca="false">SUM(M2:M34)</f>
        <v>1321383.39990752</v>
      </c>
    </row>
    <row r="36" customFormat="false" ht="12.75" hidden="false" customHeight="true" outlineLevel="0" collapsed="false">
      <c r="A36" s="18" t="s">
        <v>46</v>
      </c>
      <c r="B36" s="19" t="n">
        <f aca="false">Лист3!B5/32</f>
        <v>596.78125</v>
      </c>
      <c r="C36" s="20" t="n">
        <f aca="false">Лист3!C5/32</f>
        <v>1090.96875</v>
      </c>
      <c r="D36" s="20" t="n">
        <f aca="false">Лист3!D5/32</f>
        <v>376733.71875</v>
      </c>
      <c r="E36" s="20" t="n">
        <f aca="false">Лист3!E5/32</f>
        <v>1297380.46875</v>
      </c>
      <c r="F36" s="20" t="n">
        <f aca="false">Лист3!F5/32</f>
        <v>680225.28125</v>
      </c>
      <c r="G36" s="21"/>
      <c r="H36" s="22"/>
      <c r="I36" s="22"/>
      <c r="J36" s="22"/>
      <c r="K36" s="22"/>
      <c r="L36" s="22"/>
      <c r="M36" s="22"/>
    </row>
    <row r="37" customFormat="false" ht="12.75" hidden="false" customHeight="false" outlineLevel="0" collapsed="false">
      <c r="D37" s="23"/>
      <c r="E37" s="23"/>
      <c r="F37" s="24"/>
      <c r="G37" s="21"/>
      <c r="H37" s="22"/>
      <c r="I37" s="22"/>
      <c r="J37" s="22"/>
    </row>
    <row r="38" customFormat="false" ht="12.75" hidden="false" customHeight="false" outlineLevel="0" collapsed="false">
      <c r="D38" s="23"/>
      <c r="E38" s="23"/>
      <c r="G38" s="24"/>
    </row>
    <row r="39" customFormat="false" ht="12.75" hidden="false" customHeight="true" outlineLevel="0" collapsed="false">
      <c r="D39" s="23"/>
      <c r="E39" s="23"/>
      <c r="G39" s="24"/>
    </row>
    <row r="40" customFormat="false" ht="12.75" hidden="false" customHeight="true" outlineLevel="0" collapsed="false">
      <c r="D40" s="23"/>
      <c r="E40" s="23"/>
      <c r="G40" s="24"/>
    </row>
    <row r="41" customFormat="false" ht="12.75" hidden="false" customHeight="false" outlineLevel="0" collapsed="false">
      <c r="D41" s="23"/>
      <c r="E41" s="23"/>
      <c r="G41" s="24"/>
    </row>
    <row r="42" customFormat="false" ht="12.75" hidden="false" customHeight="false" outlineLevel="0" collapsed="false">
      <c r="D42" s="23"/>
      <c r="E42" s="23"/>
      <c r="G42" s="24"/>
    </row>
    <row r="43" customFormat="false" ht="12.75" hidden="false" customHeight="false" outlineLevel="0" collapsed="false">
      <c r="D43" s="23"/>
      <c r="E43" s="23"/>
    </row>
    <row r="44" customFormat="false" ht="12.75" hidden="false" customHeight="false" outlineLevel="0" collapsed="false">
      <c r="D44" s="23"/>
      <c r="E44" s="23"/>
    </row>
  </sheetData>
  <printOptions headings="false" gridLines="false" gridLinesSet="true" horizontalCentered="false" verticalCentered="false"/>
  <pageMargins left="0.570138888888889" right="0.540277777777778" top="1.22013888888889" bottom="0.6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</cols>
  <sheetData>
    <row r="4" customFormat="false" ht="18.75" hidden="false" customHeight="false" outlineLevel="0" collapsed="false">
      <c r="D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s">
        <v>47</v>
      </c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</row>
    <row r="4" customFormat="false" ht="14.25" hidden="false" customHeight="false" outlineLevel="0" collapsed="false">
      <c r="B4" s="0" t="s">
        <v>56</v>
      </c>
      <c r="C4" s="0" t="s">
        <v>57</v>
      </c>
      <c r="D4" s="0" t="s">
        <v>58</v>
      </c>
      <c r="E4" s="0" t="s">
        <v>59</v>
      </c>
      <c r="F4" s="0" t="s">
        <v>60</v>
      </c>
    </row>
    <row r="5" customFormat="false" ht="12.75" hidden="false" customHeight="false" outlineLevel="0" collapsed="false">
      <c r="A5" s="26" t="s">
        <v>45</v>
      </c>
      <c r="B5" s="27" t="n">
        <f aca="false">SUM(Лист1!B3:B34)</f>
        <v>19097</v>
      </c>
      <c r="C5" s="26" t="n">
        <f aca="false">SUM(Лист1!C3:C34)</f>
        <v>34911</v>
      </c>
      <c r="D5" s="26" t="n">
        <f aca="false">SUM(Лист1!D3:D34)</f>
        <v>12055479</v>
      </c>
      <c r="E5" s="26" t="n">
        <f aca="false">SUM(Лист1!E3:E34)</f>
        <v>41516175</v>
      </c>
      <c r="F5" s="28" t="n">
        <f aca="false">SUM(Лист1!F3:F34)</f>
        <v>21767209</v>
      </c>
    </row>
    <row r="7" customFormat="false" ht="12.75" hidden="false" customHeight="false" outlineLevel="0" collapsed="false">
      <c r="A7" s="0" t="s">
        <v>61</v>
      </c>
      <c r="B7" s="29" t="n">
        <f aca="false">SQRT(Лист1!D36-Лист1!B36^2)</f>
        <v>143.477727882893</v>
      </c>
      <c r="C7" s="0" t="s">
        <v>62</v>
      </c>
      <c r="D7" s="29" t="n">
        <f aca="false">SQRT(Лист1!E36-Лист1!C36^2)</f>
        <v>327.364712932591</v>
      </c>
    </row>
    <row r="8" customFormat="false" ht="24.75" hidden="false" customHeight="true" outlineLevel="0" collapsed="false">
      <c r="A8" s="23" t="s">
        <v>63</v>
      </c>
      <c r="B8" s="30" t="n">
        <f aca="false">CORREL(Лист1!B3:B34,Лист1!C3:C34)</f>
        <v>0.620733856151705</v>
      </c>
      <c r="C8" s="0" t="s">
        <v>64</v>
      </c>
      <c r="D8" s="31" t="n">
        <f aca="false">(Лист1!F36-Лист1!B36*Лист1!C36)/(B7*D7)</f>
        <v>0.620733856151705</v>
      </c>
      <c r="F8" s="0" t="s">
        <v>65</v>
      </c>
      <c r="G8" s="29" t="n">
        <f aca="false">SQRT(Лист1!I35/32)</f>
        <v>256.660924712571</v>
      </c>
    </row>
    <row r="9" customFormat="false" ht="15.75" hidden="false" customHeight="false" outlineLevel="0" collapsed="false">
      <c r="A9" s="0" t="s">
        <v>66</v>
      </c>
      <c r="B9" s="29" t="n">
        <f aca="false">Лист1!C36-Лист1!B36*B10</f>
        <v>245.752229693103</v>
      </c>
      <c r="C9" s="0" t="s">
        <v>67</v>
      </c>
      <c r="D9" s="0" t="n">
        <f aca="false">SQRT(Лист1!M35/Лист1!K35)</f>
        <v>0.620735914065802</v>
      </c>
    </row>
    <row r="10" customFormat="false" ht="15.75" hidden="false" customHeight="false" outlineLevel="0" collapsed="false">
      <c r="A10" s="0" t="s">
        <v>68</v>
      </c>
      <c r="B10" s="29" t="n">
        <f aca="false">(Лист1!F36-Лист1!B36*Лист1!C36)/(B7^2)</f>
        <v>1.41629201706136</v>
      </c>
      <c r="C10" s="0" t="s">
        <v>69</v>
      </c>
      <c r="D10" s="0" t="n">
        <f aca="false">SQRT(1-Лист1!I35/Лист1!K35)</f>
        <v>0.62073544433036</v>
      </c>
    </row>
    <row r="11" customFormat="false" ht="15.75" hidden="false" customHeight="false" outlineLevel="0" collapsed="false">
      <c r="A11" s="0" t="s">
        <v>70</v>
      </c>
      <c r="B11" s="29" t="n">
        <f aca="false">B9*5.477225575/G8</f>
        <v>5.2444305618229</v>
      </c>
    </row>
    <row r="12" customFormat="false" ht="15.75" hidden="false" customHeight="false" outlineLevel="0" collapsed="false">
      <c r="A12" s="0" t="s">
        <v>71</v>
      </c>
      <c r="B12" s="29" t="n">
        <f aca="false">B10*5.477225575*B7/G8</f>
        <v>4.33648821562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3:22:23Z</dcterms:created>
  <dc:creator>Ольга Ревнякова</dc:creator>
  <dc:description/>
  <dc:language>en-US</dc:language>
  <cp:lastModifiedBy>Олечка</cp:lastModifiedBy>
  <cp:lastPrinted>2002-05-24T19:13:31Z</cp:lastPrinted>
  <dcterms:modified xsi:type="dcterms:W3CDTF">2002-05-24T20:22:07Z</dcterms:modified>
  <cp:revision>0</cp:revision>
  <dc:subject/>
  <dc:title/>
</cp:coreProperties>
</file>